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24384"/>
        <c:axId val="27108490"/>
      </c:scatterChart>
      <c:valAx>
        <c:axId val="73024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90"/>
        <c:crossesAt val="0"/>
        <c:crossBetween val="midCat"/>
      </c:valAx>
      <c:valAx>
        <c:axId val="2710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5031"/>
        <c:axId val="47796081"/>
      </c:scatterChart>
      <c:valAx>
        <c:axId val="98845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081"/>
        <c:crossesAt val="0"/>
        <c:crossBetween val="midCat"/>
      </c:valAx>
      <c:valAx>
        <c:axId val="4779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1927"/>
        <c:axId val="80072935"/>
      </c:scatterChart>
      <c:valAx>
        <c:axId val="73981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35"/>
        <c:crossesAt val="0"/>
        <c:crossBetween val="midCat"/>
      </c:valAx>
      <c:valAx>
        <c:axId val="8007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8390"/>
        <c:axId val="54287231"/>
      </c:scatterChart>
      <c:valAx>
        <c:axId val="89128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231"/>
        <c:crossesAt val="0"/>
        <c:crossBetween val="midCat"/>
      </c:valAx>
      <c:valAx>
        <c:axId val="5428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8520"/>
        <c:axId val="47422524"/>
      </c:scatterChart>
      <c:valAx>
        <c:axId val="292785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24"/>
        <c:crossesAt val="0"/>
        <c:crossBetween val="midCat"/>
      </c:valAx>
      <c:valAx>
        <c:axId val="4742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2356"/>
        <c:axId val="61289552"/>
      </c:scatterChart>
      <c:valAx>
        <c:axId val="82692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52"/>
        <c:crossesAt val="0"/>
        <c:crossBetween val="midCat"/>
      </c:valAx>
      <c:valAx>
        <c:axId val="6128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1541"/>
        <c:axId val="98560795"/>
      </c:scatterChart>
      <c:valAx>
        <c:axId val="93731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95"/>
        <c:crossesAt val="0"/>
        <c:crossBetween val="midCat"/>
      </c:valAx>
      <c:valAx>
        <c:axId val="9856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04067"/>
        <c:axId val="37390532"/>
      </c:scatterChart>
      <c:valAx>
        <c:axId val="23204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532"/>
        <c:crossesAt val="0"/>
        <c:crossBetween val="midCat"/>
      </c:valAx>
      <c:valAx>
        <c:axId val="3739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2372"/>
        <c:axId val="80827402"/>
      </c:scatterChart>
      <c:valAx>
        <c:axId val="57672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02"/>
        <c:crossesAt val="0"/>
        <c:crossBetween val="midCat"/>
      </c:valAx>
      <c:valAx>
        <c:axId val="8082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78437"/>
        <c:axId val="90644504"/>
      </c:scatterChart>
      <c:valAx>
        <c:axId val="56878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504"/>
        <c:crossesAt val="0"/>
        <c:crossBetween val="midCat"/>
      </c:valAx>
      <c:valAx>
        <c:axId val="9064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1610"/>
        <c:axId val="17072027"/>
      </c:scatterChart>
      <c:valAx>
        <c:axId val="887416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027"/>
        <c:crossesAt val="0"/>
        <c:crossBetween val="midCat"/>
      </c:valAx>
      <c:valAx>
        <c:axId val="1707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62687"/>
        <c:axId val="88340582"/>
      </c:scatterChart>
      <c:valAx>
        <c:axId val="68662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582"/>
        <c:crossesAt val="0"/>
        <c:crossBetween val="midCat"/>
      </c:valAx>
      <c:valAx>
        <c:axId val="8834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