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52670"/>
        <c:axId val="97391287"/>
      </c:scatterChart>
      <c:valAx>
        <c:axId val="49526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287"/>
        <c:crossesAt val="0"/>
        <c:crossBetween val="midCat"/>
      </c:valAx>
      <c:valAx>
        <c:axId val="97391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72325"/>
        <c:axId val="55879602"/>
      </c:scatterChart>
      <c:valAx>
        <c:axId val="698723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602"/>
        <c:crossesAt val="0"/>
        <c:crossBetween val="midCat"/>
      </c:valAx>
      <c:valAx>
        <c:axId val="55879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04161"/>
        <c:axId val="7459720"/>
      </c:scatterChart>
      <c:valAx>
        <c:axId val="88504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20"/>
        <c:crossesAt val="0"/>
        <c:crossBetween val="midCat"/>
      </c:valAx>
      <c:valAx>
        <c:axId val="745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2597"/>
        <c:axId val="13545542"/>
      </c:scatterChart>
      <c:valAx>
        <c:axId val="862525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542"/>
        <c:crossesAt val="0"/>
        <c:crossBetween val="midCat"/>
      </c:valAx>
      <c:valAx>
        <c:axId val="1354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90909"/>
        <c:axId val="36169327"/>
      </c:scatterChart>
      <c:valAx>
        <c:axId val="826909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327"/>
        <c:crossesAt val="0"/>
        <c:crossBetween val="midCat"/>
      </c:valAx>
      <c:valAx>
        <c:axId val="3616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50383"/>
        <c:axId val="14166203"/>
      </c:scatterChart>
      <c:valAx>
        <c:axId val="69450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203"/>
        <c:crossesAt val="0"/>
        <c:crossBetween val="midCat"/>
      </c:valAx>
      <c:valAx>
        <c:axId val="14166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49467"/>
        <c:axId val="67060165"/>
      </c:scatterChart>
      <c:valAx>
        <c:axId val="255494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165"/>
        <c:crossesAt val="0"/>
        <c:crossBetween val="midCat"/>
      </c:valAx>
      <c:valAx>
        <c:axId val="6706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96752"/>
        <c:axId val="48319388"/>
      </c:scatterChart>
      <c:valAx>
        <c:axId val="906967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388"/>
        <c:crossesAt val="0"/>
        <c:crossBetween val="midCat"/>
      </c:valAx>
      <c:valAx>
        <c:axId val="4831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21228"/>
        <c:axId val="86299537"/>
      </c:scatterChart>
      <c:valAx>
        <c:axId val="342212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537"/>
        <c:crossesAt val="0"/>
        <c:crossBetween val="midCat"/>
      </c:valAx>
      <c:valAx>
        <c:axId val="8629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05762"/>
        <c:axId val="94248363"/>
      </c:scatterChart>
      <c:valAx>
        <c:axId val="225057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363"/>
        <c:crossesAt val="0"/>
        <c:crossBetween val="midCat"/>
      </c:valAx>
      <c:valAx>
        <c:axId val="9424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71189"/>
        <c:axId val="88339866"/>
      </c:scatterChart>
      <c:valAx>
        <c:axId val="948711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866"/>
        <c:crossesAt val="0"/>
        <c:crossBetween val="midCat"/>
      </c:valAx>
      <c:valAx>
        <c:axId val="88339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614689"/>
        <c:axId val="6977534"/>
      </c:scatterChart>
      <c:valAx>
        <c:axId val="956146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34"/>
        <c:crossesAt val="0"/>
        <c:crossBetween val="midCat"/>
      </c:valAx>
      <c:valAx>
        <c:axId val="697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