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20556"/>
        <c:axId val="24280879"/>
      </c:scatterChart>
      <c:valAx>
        <c:axId val="83205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879"/>
        <c:crossesAt val="0"/>
        <c:crossBetween val="midCat"/>
      </c:valAx>
      <c:valAx>
        <c:axId val="24280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09897"/>
        <c:axId val="84801260"/>
      </c:scatterChart>
      <c:valAx>
        <c:axId val="345098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260"/>
        <c:crossesAt val="0"/>
        <c:crossBetween val="midCat"/>
      </c:valAx>
      <c:valAx>
        <c:axId val="84801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49537"/>
        <c:axId val="62475951"/>
      </c:scatterChart>
      <c:valAx>
        <c:axId val="619495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951"/>
        <c:crossesAt val="0"/>
        <c:crossBetween val="midCat"/>
      </c:valAx>
      <c:valAx>
        <c:axId val="62475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2974"/>
        <c:axId val="4536202"/>
      </c:scatterChart>
      <c:valAx>
        <c:axId val="29629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02"/>
        <c:crossesAt val="0"/>
        <c:crossBetween val="midCat"/>
      </c:valAx>
      <c:valAx>
        <c:axId val="4536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93617"/>
        <c:axId val="62431013"/>
      </c:scatterChart>
      <c:valAx>
        <c:axId val="762936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013"/>
        <c:crossesAt val="0"/>
        <c:crossBetween val="midCat"/>
      </c:valAx>
      <c:valAx>
        <c:axId val="62431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64490"/>
        <c:axId val="14650419"/>
      </c:scatterChart>
      <c:valAx>
        <c:axId val="186644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419"/>
        <c:crossesAt val="0"/>
        <c:crossBetween val="midCat"/>
      </c:valAx>
      <c:valAx>
        <c:axId val="14650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26463"/>
        <c:axId val="42866641"/>
      </c:scatterChart>
      <c:valAx>
        <c:axId val="531264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641"/>
        <c:crossesAt val="0"/>
        <c:crossBetween val="midCat"/>
      </c:valAx>
      <c:valAx>
        <c:axId val="42866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79916"/>
        <c:axId val="55265470"/>
      </c:scatterChart>
      <c:valAx>
        <c:axId val="613799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470"/>
        <c:crossesAt val="0"/>
        <c:crossBetween val="midCat"/>
      </c:valAx>
      <c:valAx>
        <c:axId val="55265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74400"/>
        <c:axId val="84776406"/>
      </c:scatterChart>
      <c:valAx>
        <c:axId val="667744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406"/>
        <c:crossesAt val="0"/>
        <c:crossBetween val="midCat"/>
      </c:valAx>
      <c:valAx>
        <c:axId val="84776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43712"/>
        <c:axId val="92259759"/>
      </c:scatterChart>
      <c:valAx>
        <c:axId val="448437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759"/>
        <c:crossesAt val="0"/>
        <c:crossBetween val="midCat"/>
      </c:valAx>
      <c:valAx>
        <c:axId val="92259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61516"/>
        <c:axId val="62491972"/>
      </c:scatterChart>
      <c:valAx>
        <c:axId val="908615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972"/>
        <c:crossesAt val="0"/>
        <c:crossBetween val="midCat"/>
      </c:valAx>
      <c:valAx>
        <c:axId val="62491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994818"/>
        <c:axId val="99366436"/>
      </c:scatterChart>
      <c:valAx>
        <c:axId val="509948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436"/>
        <c:crossesAt val="0"/>
        <c:crossBetween val="midCat"/>
      </c:valAx>
      <c:valAx>
        <c:axId val="99366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