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364238"/>
        <c:axId val="28859065"/>
      </c:scatterChart>
      <c:valAx>
        <c:axId val="933642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065"/>
        <c:crossesAt val="0"/>
        <c:crossBetween val="midCat"/>
      </c:valAx>
      <c:valAx>
        <c:axId val="28859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38287"/>
        <c:axId val="39194996"/>
      </c:scatterChart>
      <c:valAx>
        <c:axId val="177382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996"/>
        <c:crossesAt val="0"/>
        <c:crossBetween val="midCat"/>
      </c:valAx>
      <c:valAx>
        <c:axId val="39194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36236"/>
        <c:axId val="53011584"/>
      </c:scatterChart>
      <c:valAx>
        <c:axId val="540362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584"/>
        <c:crossesAt val="0"/>
        <c:crossBetween val="midCat"/>
      </c:valAx>
      <c:valAx>
        <c:axId val="53011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2174"/>
        <c:axId val="12781852"/>
      </c:scatterChart>
      <c:valAx>
        <c:axId val="61821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852"/>
        <c:crossesAt val="0"/>
        <c:crossBetween val="midCat"/>
      </c:valAx>
      <c:valAx>
        <c:axId val="12781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31172"/>
        <c:axId val="83956947"/>
      </c:scatterChart>
      <c:valAx>
        <c:axId val="965311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947"/>
        <c:crossesAt val="0"/>
        <c:crossBetween val="midCat"/>
      </c:valAx>
      <c:valAx>
        <c:axId val="83956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94941"/>
        <c:axId val="8355511"/>
      </c:scatterChart>
      <c:valAx>
        <c:axId val="380949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11"/>
        <c:crossesAt val="0"/>
        <c:crossBetween val="midCat"/>
      </c:valAx>
      <c:valAx>
        <c:axId val="8355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72804"/>
        <c:axId val="95304114"/>
      </c:scatterChart>
      <c:valAx>
        <c:axId val="274728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114"/>
        <c:crossesAt val="0"/>
        <c:crossBetween val="midCat"/>
      </c:valAx>
      <c:valAx>
        <c:axId val="95304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36713"/>
        <c:axId val="52056930"/>
      </c:scatterChart>
      <c:valAx>
        <c:axId val="796367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930"/>
        <c:crossesAt val="0"/>
        <c:crossBetween val="midCat"/>
      </c:valAx>
      <c:valAx>
        <c:axId val="52056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22120"/>
        <c:axId val="49860669"/>
      </c:scatterChart>
      <c:valAx>
        <c:axId val="370221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669"/>
        <c:crossesAt val="0"/>
        <c:crossBetween val="midCat"/>
      </c:valAx>
      <c:valAx>
        <c:axId val="49860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50070"/>
        <c:axId val="38069380"/>
      </c:scatterChart>
      <c:valAx>
        <c:axId val="641500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380"/>
        <c:crossesAt val="0"/>
        <c:crossBetween val="midCat"/>
      </c:valAx>
      <c:valAx>
        <c:axId val="38069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28102"/>
        <c:axId val="83071549"/>
      </c:scatterChart>
      <c:valAx>
        <c:axId val="271281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549"/>
        <c:crossesAt val="0"/>
        <c:crossBetween val="midCat"/>
      </c:valAx>
      <c:valAx>
        <c:axId val="83071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339155"/>
        <c:axId val="95484603"/>
      </c:scatterChart>
      <c:valAx>
        <c:axId val="393391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603"/>
        <c:crossesAt val="0"/>
        <c:crossBetween val="midCat"/>
      </c:valAx>
      <c:valAx>
        <c:axId val="95484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