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63265"/>
        <c:axId val="81655736"/>
      </c:scatterChart>
      <c:valAx>
        <c:axId val="10463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5736"/>
        <c:crossesAt val="0"/>
        <c:crossBetween val="midCat"/>
      </c:valAx>
      <c:valAx>
        <c:axId val="8165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3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