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954153"/>
        <c:axId val="74415064"/>
      </c:barChart>
      <c:catAx>
        <c:axId val="1954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15064"/>
        <c:crossesAt val="0"/>
        <c:auto val="1"/>
        <c:lblAlgn val="ctr"/>
        <c:lblOffset val="100"/>
        <c:noMultiLvlLbl val="0"/>
      </c:catAx>
      <c:valAx>
        <c:axId val="744150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41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9697242"/>
        <c:axId val="49244090"/>
      </c:barChart>
      <c:catAx>
        <c:axId val="19697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44090"/>
        <c:crossesAt val="0"/>
        <c:auto val="1"/>
        <c:lblAlgn val="ctr"/>
        <c:lblOffset val="100"/>
        <c:noMultiLvlLbl val="0"/>
      </c:catAx>
      <c:valAx>
        <c:axId val="492440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972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