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76855897"/>
        <c:axId val="79439224"/>
      </c:lineChart>
      <c:catAx>
        <c:axId val="7685589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9439224"/>
        <c:crossesAt val="0"/>
        <c:auto val="1"/>
        <c:lblAlgn val="ctr"/>
        <c:lblOffset val="100"/>
        <c:noMultiLvlLbl val="0"/>
      </c:catAx>
      <c:valAx>
        <c:axId val="7943922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685589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10803353"/>
        <c:axId val="80949498"/>
      </c:lineChart>
      <c:catAx>
        <c:axId val="1080335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0949498"/>
        <c:crossesAt val="0"/>
        <c:auto val="1"/>
        <c:lblAlgn val="ctr"/>
        <c:lblOffset val="100"/>
        <c:noMultiLvlLbl val="0"/>
      </c:catAx>
      <c:valAx>
        <c:axId val="8094949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080335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19719659"/>
        <c:axId val="4854153"/>
      </c:lineChart>
      <c:catAx>
        <c:axId val="1971965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854153"/>
        <c:crossesAt val="0"/>
        <c:auto val="1"/>
        <c:lblAlgn val="ctr"/>
        <c:lblOffset val="100"/>
        <c:noMultiLvlLbl val="0"/>
      </c:catAx>
      <c:valAx>
        <c:axId val="485415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971965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39533545"/>
        <c:axId val="5364123"/>
      </c:lineChart>
      <c:catAx>
        <c:axId val="3953354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364123"/>
        <c:crossesAt val="0"/>
        <c:auto val="1"/>
        <c:lblAlgn val="ctr"/>
        <c:lblOffset val="100"/>
        <c:noMultiLvlLbl val="0"/>
      </c:catAx>
      <c:valAx>
        <c:axId val="536412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953354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37173111"/>
        <c:axId val="33376578"/>
      </c:lineChart>
      <c:catAx>
        <c:axId val="3717311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3376578"/>
        <c:crossesAt val="0"/>
        <c:auto val="1"/>
        <c:lblAlgn val="ctr"/>
        <c:lblOffset val="100"/>
        <c:noMultiLvlLbl val="0"/>
      </c:catAx>
      <c:valAx>
        <c:axId val="3337657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717311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54013135"/>
        <c:axId val="13819565"/>
      </c:lineChart>
      <c:catAx>
        <c:axId val="5401313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3819565"/>
        <c:crossesAt val="0"/>
        <c:auto val="1"/>
        <c:lblAlgn val="ctr"/>
        <c:lblOffset val="100"/>
        <c:noMultiLvlLbl val="0"/>
      </c:catAx>
      <c:valAx>
        <c:axId val="1381956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401313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18672977"/>
        <c:axId val="88077146"/>
      </c:lineChart>
      <c:catAx>
        <c:axId val="1867297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8077146"/>
        <c:crossesAt val="0"/>
        <c:auto val="1"/>
        <c:lblAlgn val="ctr"/>
        <c:lblOffset val="100"/>
        <c:noMultiLvlLbl val="0"/>
      </c:catAx>
      <c:valAx>
        <c:axId val="8807714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867297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76950038"/>
        <c:axId val="92252013"/>
      </c:lineChart>
      <c:catAx>
        <c:axId val="7695003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2252013"/>
        <c:crossesAt val="0"/>
        <c:auto val="1"/>
        <c:lblAlgn val="ctr"/>
        <c:lblOffset val="100"/>
        <c:noMultiLvlLbl val="0"/>
      </c:catAx>
      <c:valAx>
        <c:axId val="9225201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695003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61874759"/>
        <c:axId val="77664073"/>
      </c:lineChart>
      <c:catAx>
        <c:axId val="6187475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7664073"/>
        <c:crossesAt val="0"/>
        <c:auto val="1"/>
        <c:lblAlgn val="ctr"/>
        <c:lblOffset val="100"/>
        <c:noMultiLvlLbl val="0"/>
      </c:catAx>
      <c:valAx>
        <c:axId val="7766407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187475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75531712"/>
        <c:axId val="30947524"/>
      </c:lineChart>
      <c:catAx>
        <c:axId val="7553171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0947524"/>
        <c:crossesAt val="0"/>
        <c:auto val="1"/>
        <c:lblAlgn val="ctr"/>
        <c:lblOffset val="100"/>
        <c:noMultiLvlLbl val="0"/>
      </c:catAx>
      <c:valAx>
        <c:axId val="3094752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553171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