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26304"/>
        <c:axId val="14871970"/>
      </c:lineChart>
      <c:catAx>
        <c:axId val="3862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71970"/>
        <c:crossesAt val="0"/>
        <c:auto val="1"/>
        <c:lblAlgn val="ctr"/>
        <c:lblOffset val="100"/>
        <c:noMultiLvlLbl val="0"/>
      </c:catAx>
      <c:valAx>
        <c:axId val="14871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26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303012"/>
        <c:axId val="70298156"/>
      </c:areaChart>
      <c:catAx>
        <c:axId val="7330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98156"/>
        <c:crossesAt val="0"/>
        <c:auto val="1"/>
        <c:lblAlgn val="ctr"/>
        <c:lblOffset val="100"/>
        <c:noMultiLvlLbl val="0"/>
      </c:catAx>
      <c:valAx>
        <c:axId val="70298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03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