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003995"/>
        <c:axId val="44107156"/>
      </c:scatterChart>
      <c:valAx>
        <c:axId val="21003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07156"/>
        <c:crossesAt val="0"/>
        <c:crossBetween val="midCat"/>
      </c:valAx>
      <c:valAx>
        <c:axId val="44107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039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635552"/>
        <c:axId val="6221341"/>
      </c:scatterChart>
      <c:valAx>
        <c:axId val="70635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1341"/>
        <c:crossesAt val="0"/>
        <c:crossBetween val="midCat"/>
      </c:valAx>
      <c:valAx>
        <c:axId val="6221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355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