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7783"/>
        <c:axId val="74751910"/>
      </c:lineChart>
      <c:catAx>
        <c:axId val="1847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910"/>
        <c:crossesAt val="0"/>
        <c:auto val="1"/>
        <c:lblAlgn val="ctr"/>
        <c:lblOffset val="100"/>
        <c:noMultiLvlLbl val="0"/>
      </c:catAx>
      <c:valAx>
        <c:axId val="7475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7954"/>
        <c:axId val="63714376"/>
      </c:lineChart>
      <c:catAx>
        <c:axId val="446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4376"/>
        <c:crossesAt val="0"/>
        <c:auto val="1"/>
        <c:lblAlgn val="ctr"/>
        <c:lblOffset val="100"/>
        <c:noMultiLvlLbl val="0"/>
      </c:catAx>
      <c:valAx>
        <c:axId val="6371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55822"/>
        <c:axId val="6043876"/>
      </c:barChart>
      <c:catAx>
        <c:axId val="465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76"/>
        <c:crossesAt val="0"/>
        <c:auto val="1"/>
        <c:lblAlgn val="ctr"/>
        <c:lblOffset val="100"/>
        <c:noMultiLvlLbl val="0"/>
      </c:catAx>
      <c:valAx>
        <c:axId val="604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890935"/>
        <c:axId val="71411454"/>
        <c:axId val="99719268"/>
      </c:bar3DChart>
      <c:catAx>
        <c:axId val="4689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1454"/>
        <c:crossesAt val="0"/>
        <c:auto val="1"/>
        <c:lblAlgn val="ctr"/>
        <c:lblOffset val="100"/>
        <c:noMultiLvlLbl val="0"/>
      </c:catAx>
      <c:valAx>
        <c:axId val="7141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0935"/>
        <c:crossesAt val="1"/>
        <c:crossBetween val="midCat"/>
      </c:valAx>
      <c:serAx>
        <c:axId val="9971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14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265540"/>
        <c:axId val="8099914"/>
      </c:scatterChart>
      <c:valAx>
        <c:axId val="162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14"/>
        <c:crossesAt val="0"/>
        <c:crossBetween val="midCat"/>
      </c:valAx>
      <c:valAx>
        <c:axId val="809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97039"/>
        <c:axId val="39798290"/>
      </c:scatterChart>
      <c:valAx>
        <c:axId val="60297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8290"/>
        <c:crossesAt val="0"/>
        <c:crossBetween val="midCat"/>
        <c:majorUnit val="30"/>
        <c:minorUnit val="30"/>
      </c:valAx>
      <c:valAx>
        <c:axId val="39798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7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75612"/>
        <c:axId val="76342766"/>
      </c:scatterChart>
      <c:valAx>
        <c:axId val="67775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766"/>
        <c:crossesAt val="0"/>
        <c:crossBetween val="midCat"/>
        <c:majorUnit val="30"/>
        <c:minorUnit val="30"/>
      </c:valAx>
      <c:valAx>
        <c:axId val="76342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5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