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9824"/>
        <c:axId val="58888171"/>
      </c:barChart>
      <c:catAx>
        <c:axId val="629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88171"/>
        <c:auto val="1"/>
        <c:lblAlgn val="ctr"/>
        <c:lblOffset val="100"/>
        <c:noMultiLvlLbl val="0"/>
      </c:catAx>
      <c:valAx>
        <c:axId val="58888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779014"/>
        <c:axId val="70634350"/>
      </c:barChart>
      <c:catAx>
        <c:axId val="12779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34350"/>
        <c:auto val="1"/>
        <c:lblAlgn val="ctr"/>
        <c:lblOffset val="100"/>
        <c:noMultiLvlLbl val="0"/>
      </c:catAx>
      <c:valAx>
        <c:axId val="70634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79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180437"/>
        <c:axId val="77310620"/>
      </c:barChart>
      <c:catAx>
        <c:axId val="16180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10620"/>
        <c:auto val="1"/>
        <c:lblAlgn val="ctr"/>
        <c:lblOffset val="100"/>
        <c:noMultiLvlLbl val="0"/>
      </c:catAx>
      <c:valAx>
        <c:axId val="77310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80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385979"/>
        <c:axId val="21339321"/>
      </c:barChart>
      <c:catAx>
        <c:axId val="18385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39321"/>
        <c:auto val="1"/>
        <c:lblAlgn val="ctr"/>
        <c:lblOffset val="100"/>
        <c:noMultiLvlLbl val="0"/>
      </c:catAx>
      <c:valAx>
        <c:axId val="21339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85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