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6643731"/>
        <c:axId val="60411472"/>
      </c:scatterChart>
      <c:valAx>
        <c:axId val="5664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472"/>
        <c:crossesAt val="0"/>
        <c:crossBetween val="midCat"/>
      </c:valAx>
      <c:valAx>
        <c:axId val="6041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05838"/>
        <c:axId val="45425829"/>
      </c:lineChart>
      <c:catAx>
        <c:axId val="6280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829"/>
        <c:crossesAt val="0"/>
        <c:auto val="1"/>
        <c:lblAlgn val="ctr"/>
        <c:lblOffset val="100"/>
        <c:noMultiLvlLbl val="0"/>
      </c:catAx>
      <c:valAx>
        <c:axId val="4542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5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