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204115"/>
        <c:axId val="11428991"/>
      </c:scatterChart>
      <c:valAx>
        <c:axId val="2420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991"/>
        <c:crossesAt val="0"/>
        <c:crossBetween val="midCat"/>
      </c:valAx>
      <c:valAx>
        <c:axId val="114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083033"/>
        <c:axId val="907566"/>
      </c:barChart>
      <c:catAx>
        <c:axId val="7808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6"/>
        <c:crossesAt val="0"/>
        <c:auto val="1"/>
        <c:lblAlgn val="ctr"/>
        <c:lblOffset val="100"/>
        <c:noMultiLvlLbl val="0"/>
      </c:catAx>
      <c:valAx>
        <c:axId val="9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52711"/>
        <c:axId val="3785619"/>
      </c:barChart>
      <c:catAx>
        <c:axId val="942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19"/>
        <c:crossesAt val="0"/>
        <c:auto val="1"/>
        <c:lblAlgn val="ctr"/>
        <c:lblOffset val="100"/>
        <c:noMultiLvlLbl val="0"/>
      </c:catAx>
      <c:valAx>
        <c:axId val="37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48854"/>
        <c:axId val="69561"/>
      </c:barChart>
      <c:catAx>
        <c:axId val="4144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"/>
        <c:crossesAt val="0"/>
        <c:auto val="1"/>
        <c:lblAlgn val="ctr"/>
        <c:lblOffset val="100"/>
        <c:noMultiLvlLbl val="0"/>
      </c:catAx>
      <c:valAx>
        <c:axId val="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546819"/>
        <c:axId val="67527441"/>
      </c:areaChart>
      <c:catAx>
        <c:axId val="5554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441"/>
        <c:crossesAt val="0"/>
        <c:auto val="1"/>
        <c:lblAlgn val="ctr"/>
        <c:lblOffset val="100"/>
        <c:noMultiLvlLbl val="0"/>
      </c:catAx>
      <c:valAx>
        <c:axId val="675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576849"/>
        <c:axId val="52504423"/>
      </c:areaChart>
      <c:catAx>
        <c:axId val="8057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423"/>
        <c:crossesAt val="0"/>
        <c:auto val="1"/>
        <c:lblAlgn val="ctr"/>
        <c:lblOffset val="100"/>
        <c:noMultiLvlLbl val="0"/>
      </c:catAx>
      <c:valAx>
        <c:axId val="525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157785"/>
        <c:axId val="44561638"/>
      </c:areaChart>
      <c:catAx>
        <c:axId val="271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638"/>
        <c:crossesAt val="0"/>
        <c:auto val="1"/>
        <c:lblAlgn val="ctr"/>
        <c:lblOffset val="100"/>
        <c:noMultiLvlLbl val="0"/>
      </c:catAx>
      <c:valAx>
        <c:axId val="445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9218"/>
        <c:axId val="89751364"/>
      </c:lineChart>
      <c:catAx>
        <c:axId val="177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364"/>
        <c:crossesAt val="0"/>
        <c:auto val="1"/>
        <c:lblAlgn val="ctr"/>
        <c:lblOffset val="100"/>
        <c:noMultiLvlLbl val="0"/>
      </c:catAx>
      <c:valAx>
        <c:axId val="897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1991"/>
        <c:axId val="83469704"/>
      </c:lineChart>
      <c:catAx>
        <c:axId val="6912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704"/>
        <c:crossesAt val="0"/>
        <c:auto val="1"/>
        <c:lblAlgn val="ctr"/>
        <c:lblOffset val="100"/>
        <c:noMultiLvlLbl val="0"/>
      </c:catAx>
      <c:valAx>
        <c:axId val="834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4329"/>
        <c:axId val="50493384"/>
      </c:lineChart>
      <c:catAx>
        <c:axId val="9745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384"/>
        <c:crossesAt val="0"/>
        <c:auto val="1"/>
        <c:lblAlgn val="ctr"/>
        <c:lblOffset val="100"/>
        <c:noMultiLvlLbl val="0"/>
      </c:catAx>
      <c:valAx>
        <c:axId val="504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588784"/>
        <c:axId val="30834383"/>
      </c:scatterChart>
      <c:valAx>
        <c:axId val="635887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383"/>
        <c:crossesAt val="0"/>
        <c:crossBetween val="midCat"/>
      </c:valAx>
      <c:valAx>
        <c:axId val="308343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63576"/>
        <c:axId val="80807682"/>
      </c:radarChart>
      <c:catAx>
        <c:axId val="88163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682"/>
        <c:crossesAt val="0"/>
        <c:auto val="1"/>
        <c:lblAlgn val="ctr"/>
        <c:lblOffset val="100"/>
        <c:noMultiLvlLbl val="0"/>
      </c:catAx>
      <c:valAx>
        <c:axId val="80807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2882"/>
        <c:axId val="72410143"/>
      </c:radarChart>
      <c:catAx>
        <c:axId val="9402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143"/>
        <c:crossesAt val="0"/>
        <c:auto val="1"/>
        <c:lblAlgn val="ctr"/>
        <c:lblOffset val="100"/>
        <c:noMultiLvlLbl val="0"/>
      </c:catAx>
      <c:valAx>
        <c:axId val="72410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79713"/>
        <c:axId val="87712969"/>
      </c:radarChart>
      <c:catAx>
        <c:axId val="91979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969"/>
        <c:crossesAt val="0"/>
        <c:auto val="1"/>
        <c:lblAlgn val="ctr"/>
        <c:lblOffset val="100"/>
        <c:noMultiLvlLbl val="0"/>
      </c:catAx>
      <c:valAx>
        <c:axId val="87712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8988"/>
        <c:axId val="79184381"/>
      </c:lineChart>
      <c:catAx>
        <c:axId val="7876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381"/>
        <c:crossesAt val="0"/>
        <c:auto val="1"/>
        <c:lblAlgn val="ctr"/>
        <c:lblOffset val="100"/>
        <c:noMultiLvlLbl val="0"/>
      </c:catAx>
      <c:valAx>
        <c:axId val="79184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08358"/>
        <c:axId val="11295010"/>
      </c:bubbleChart>
      <c:valAx>
        <c:axId val="4920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010"/>
        <c:crossesAt val="0"/>
        <c:crossBetween val="midCat"/>
      </c:valAx>
      <c:valAx>
        <c:axId val="112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1210"/>
        <c:axId val="11772347"/>
      </c:lineChart>
      <c:catAx>
        <c:axId val="6360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347"/>
        <c:crossesAt val="0"/>
        <c:auto val="1"/>
        <c:lblAlgn val="ctr"/>
        <c:lblOffset val="100"/>
        <c:noMultiLvlLbl val="0"/>
      </c:catAx>
      <c:valAx>
        <c:axId val="11772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3895"/>
        <c:axId val="73327478"/>
      </c:lineChart>
      <c:catAx>
        <c:axId val="780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478"/>
        <c:crossesAt val="0"/>
        <c:auto val="1"/>
        <c:lblAlgn val="ctr"/>
        <c:lblOffset val="100"/>
        <c:noMultiLvlLbl val="0"/>
      </c:catAx>
      <c:valAx>
        <c:axId val="73327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8875"/>
        <c:axId val="90886840"/>
      </c:lineChart>
      <c:catAx>
        <c:axId val="918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840"/>
        <c:crossesAt val="0"/>
        <c:auto val="1"/>
        <c:lblAlgn val="ctr"/>
        <c:lblOffset val="100"/>
        <c:noMultiLvlLbl val="0"/>
      </c:catAx>
      <c:valAx>
        <c:axId val="908868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0970"/>
        <c:axId val="41567249"/>
      </c:lineChart>
      <c:catAx>
        <c:axId val="2090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249"/>
        <c:crossesAt val="0"/>
        <c:auto val="1"/>
        <c:lblAlgn val="ctr"/>
        <c:lblOffset val="100"/>
        <c:noMultiLvlLbl val="0"/>
      </c:catAx>
      <c:valAx>
        <c:axId val="41567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4412"/>
        <c:axId val="85334450"/>
      </c:lineChart>
      <c:catAx>
        <c:axId val="6790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50"/>
        <c:crossesAt val="0"/>
        <c:auto val="1"/>
        <c:lblAlgn val="ctr"/>
        <c:lblOffset val="100"/>
        <c:noMultiLvlLbl val="0"/>
      </c:catAx>
      <c:valAx>
        <c:axId val="85334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4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5407"/>
        <c:axId val="42145973"/>
      </c:lineChart>
      <c:catAx>
        <c:axId val="7920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973"/>
        <c:crossesAt val="0"/>
        <c:auto val="1"/>
        <c:lblAlgn val="ctr"/>
        <c:lblOffset val="100"/>
        <c:noMultiLvlLbl val="0"/>
      </c:catAx>
      <c:valAx>
        <c:axId val="42145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8705"/>
        <c:axId val="42311522"/>
      </c:lineChart>
      <c:catAx>
        <c:axId val="4416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522"/>
        <c:crossesAt val="0"/>
        <c:auto val="1"/>
        <c:lblAlgn val="ctr"/>
        <c:lblOffset val="100"/>
        <c:noMultiLvlLbl val="0"/>
      </c:catAx>
      <c:valAx>
        <c:axId val="42311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7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9284"/>
        <c:axId val="15469366"/>
      </c:lineChart>
      <c:catAx>
        <c:axId val="3208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366"/>
        <c:crossesAt val="0"/>
        <c:auto val="1"/>
        <c:lblAlgn val="ctr"/>
        <c:lblOffset val="100"/>
        <c:noMultiLvlLbl val="0"/>
      </c:catAx>
      <c:valAx>
        <c:axId val="15469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2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89179"/>
        <c:axId val="69860740"/>
      </c:barChart>
      <c:catAx>
        <c:axId val="8028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740"/>
        <c:auto val="1"/>
        <c:lblAlgn val="ctr"/>
        <c:lblOffset val="100"/>
        <c:noMultiLvlLbl val="0"/>
      </c:catAx>
      <c:valAx>
        <c:axId val="69860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07377"/>
        <c:axId val="80953814"/>
      </c:bubbleChart>
      <c:valAx>
        <c:axId val="5200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814"/>
        <c:crossesAt val="0"/>
        <c:crossBetween val="midCat"/>
      </c:valAx>
      <c:valAx>
        <c:axId val="809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561985"/>
        <c:axId val="51178885"/>
      </c:areaChart>
      <c:catAx>
        <c:axId val="5656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885"/>
        <c:auto val="1"/>
        <c:lblAlgn val="ctr"/>
        <c:lblOffset val="100"/>
        <c:noMultiLvlLbl val="0"/>
      </c:catAx>
      <c:valAx>
        <c:axId val="51178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081031"/>
        <c:axId val="4334745"/>
      </c:radarChart>
      <c:catAx>
        <c:axId val="810810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4745"/>
        <c:auto val="1"/>
        <c:lblAlgn val="ctr"/>
        <c:lblOffset val="100"/>
        <c:noMultiLvlLbl val="0"/>
      </c:catAx>
      <c:valAx>
        <c:axId val="4334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474"/>
        <c:axId val="19990918"/>
      </c:lineChart>
      <c:catAx>
        <c:axId val="51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918"/>
        <c:auto val="1"/>
        <c:lblAlgn val="ctr"/>
        <c:lblOffset val="100"/>
        <c:noMultiLvlLbl val="0"/>
      </c:catAx>
      <c:valAx>
        <c:axId val="19990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222145"/>
        <c:axId val="696568"/>
      </c:bubbleChart>
      <c:valAx>
        <c:axId val="1522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8"/>
        <c:crossesAt val="0"/>
        <c:crossBetween val="midCat"/>
      </c:valAx>
      <c:valAx>
        <c:axId val="6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366343"/>
        <c:axId val="31434480"/>
      </c:scatterChart>
      <c:valAx>
        <c:axId val="4636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480"/>
        <c:crossesAt val="0"/>
        <c:crossBetween val="midCat"/>
      </c:valAx>
      <c:valAx>
        <c:axId val="31434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9924"/>
        <c:axId val="12262571"/>
      </c:lineChart>
      <c:catAx>
        <c:axId val="8354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571"/>
        <c:crossesAt val="0"/>
        <c:auto val="1"/>
        <c:lblAlgn val="ctr"/>
        <c:lblOffset val="100"/>
        <c:noMultiLvlLbl val="0"/>
      </c:catAx>
      <c:valAx>
        <c:axId val="12262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934538"/>
        <c:axId val="38001569"/>
      </c:barChart>
      <c:catAx>
        <c:axId val="649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569"/>
        <c:crossesAt val="0"/>
        <c:auto val="1"/>
        <c:lblAlgn val="ctr"/>
        <c:lblOffset val="100"/>
        <c:noMultiLvlLbl val="0"/>
      </c:catAx>
      <c:valAx>
        <c:axId val="38001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314743"/>
        <c:axId val="46219472"/>
      </c:areaChart>
      <c:catAx>
        <c:axId val="3731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472"/>
        <c:crossesAt val="0"/>
        <c:auto val="1"/>
        <c:lblAlgn val="ctr"/>
        <c:lblOffset val="100"/>
        <c:noMultiLvlLbl val="0"/>
      </c:catAx>
      <c:valAx>
        <c:axId val="46219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323919"/>
        <c:axId val="83596686"/>
      </c:barChart>
      <c:catAx>
        <c:axId val="2532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686"/>
        <c:crossesAt val="0"/>
        <c:auto val="1"/>
        <c:lblAlgn val="ctr"/>
        <c:lblOffset val="100"/>
        <c:noMultiLvlLbl val="0"/>
      </c:catAx>
      <c:valAx>
        <c:axId val="835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94656"/>
        <c:axId val="43776661"/>
      </c:bubbleChart>
      <c:valAx>
        <c:axId val="3719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661"/>
        <c:crossesAt val="0"/>
        <c:crossBetween val="midCat"/>
      </c:valAx>
      <c:valAx>
        <c:axId val="437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09524"/>
        <c:axId val="88077006"/>
      </c:bubbleChart>
      <c:valAx>
        <c:axId val="9600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006"/>
        <c:crossesAt val="0"/>
        <c:crossBetween val="midCat"/>
      </c:valAx>
      <c:valAx>
        <c:axId val="880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411"/>
        <c:axId val="25677945"/>
      </c:barChart>
      <c:catAx>
        <c:axId val="43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945"/>
        <c:crossesAt val="0"/>
        <c:auto val="1"/>
        <c:lblAlgn val="ctr"/>
        <c:lblOffset val="100"/>
        <c:noMultiLvlLbl val="0"/>
      </c:catAx>
      <c:valAx>
        <c:axId val="256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564128"/>
        <c:axId val="24611386"/>
      </c:barChart>
      <c:catAx>
        <c:axId val="30564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386"/>
        <c:crossesAt val="0"/>
        <c:auto val="1"/>
        <c:lblAlgn val="ctr"/>
        <c:lblOffset val="100"/>
        <c:noMultiLvlLbl val="0"/>
      </c:catAx>
      <c:valAx>
        <c:axId val="246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90987"/>
        <c:axId val="91889154"/>
      </c:barChart>
      <c:catAx>
        <c:axId val="142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154"/>
        <c:crossesAt val="0"/>
        <c:auto val="1"/>
        <c:lblAlgn val="ctr"/>
        <c:lblOffset val="100"/>
        <c:noMultiLvlLbl val="0"/>
      </c:catAx>
      <c:valAx>
        <c:axId val="918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