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936552"/>
        <c:axId val="71351494"/>
      </c:scatterChart>
      <c:valAx>
        <c:axId val="3393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494"/>
        <c:crossesAt val="0"/>
        <c:crossBetween val="midCat"/>
      </c:valAx>
      <c:valAx>
        <c:axId val="713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077958"/>
        <c:axId val="32641403"/>
      </c:barChart>
      <c:catAx>
        <c:axId val="5107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403"/>
        <c:crossesAt val="0"/>
        <c:auto val="1"/>
        <c:lblAlgn val="ctr"/>
        <c:lblOffset val="100"/>
        <c:noMultiLvlLbl val="0"/>
      </c:catAx>
      <c:valAx>
        <c:axId val="326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257025"/>
        <c:axId val="27407094"/>
      </c:barChart>
      <c:catAx>
        <c:axId val="3925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094"/>
        <c:crossesAt val="0"/>
        <c:auto val="1"/>
        <c:lblAlgn val="ctr"/>
        <c:lblOffset val="100"/>
        <c:noMultiLvlLbl val="0"/>
      </c:catAx>
      <c:valAx>
        <c:axId val="2740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96388"/>
        <c:axId val="22962433"/>
      </c:barChart>
      <c:catAx>
        <c:axId val="1359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433"/>
        <c:crossesAt val="0"/>
        <c:auto val="1"/>
        <c:lblAlgn val="ctr"/>
        <c:lblOffset val="100"/>
        <c:noMultiLvlLbl val="0"/>
      </c:catAx>
      <c:valAx>
        <c:axId val="2296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4980"/>
        <c:axId val="30998719"/>
      </c:areaChart>
      <c:catAx>
        <c:axId val="45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719"/>
        <c:crossesAt val="0"/>
        <c:auto val="1"/>
        <c:lblAlgn val="ctr"/>
        <c:lblOffset val="100"/>
        <c:noMultiLvlLbl val="0"/>
      </c:catAx>
      <c:valAx>
        <c:axId val="309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957038"/>
        <c:axId val="25686751"/>
      </c:areaChart>
      <c:catAx>
        <c:axId val="3595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751"/>
        <c:crossesAt val="0"/>
        <c:auto val="1"/>
        <c:lblAlgn val="ctr"/>
        <c:lblOffset val="100"/>
        <c:noMultiLvlLbl val="0"/>
      </c:catAx>
      <c:valAx>
        <c:axId val="2568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632555"/>
        <c:axId val="77846011"/>
      </c:areaChart>
      <c:catAx>
        <c:axId val="9763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011"/>
        <c:crossesAt val="0"/>
        <c:auto val="1"/>
        <c:lblAlgn val="ctr"/>
        <c:lblOffset val="100"/>
        <c:noMultiLvlLbl val="0"/>
      </c:catAx>
      <c:valAx>
        <c:axId val="778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6278"/>
        <c:axId val="78977890"/>
      </c:lineChart>
      <c:catAx>
        <c:axId val="8266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890"/>
        <c:crossesAt val="0"/>
        <c:auto val="1"/>
        <c:lblAlgn val="ctr"/>
        <c:lblOffset val="100"/>
        <c:noMultiLvlLbl val="0"/>
      </c:catAx>
      <c:valAx>
        <c:axId val="789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0492"/>
        <c:axId val="22986556"/>
      </c:lineChart>
      <c:catAx>
        <c:axId val="8930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556"/>
        <c:crossesAt val="0"/>
        <c:auto val="1"/>
        <c:lblAlgn val="ctr"/>
        <c:lblOffset val="100"/>
        <c:noMultiLvlLbl val="0"/>
      </c:catAx>
      <c:valAx>
        <c:axId val="229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7511"/>
        <c:axId val="51585465"/>
      </c:lineChart>
      <c:catAx>
        <c:axId val="7634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465"/>
        <c:crossesAt val="0"/>
        <c:auto val="1"/>
        <c:lblAlgn val="ctr"/>
        <c:lblOffset val="100"/>
        <c:noMultiLvlLbl val="0"/>
      </c:catAx>
      <c:valAx>
        <c:axId val="5158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915535"/>
        <c:axId val="28025701"/>
      </c:scatterChart>
      <c:valAx>
        <c:axId val="399155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701"/>
        <c:crossesAt val="0"/>
        <c:crossBetween val="midCat"/>
      </c:valAx>
      <c:valAx>
        <c:axId val="280257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59926"/>
        <c:axId val="83829617"/>
      </c:radarChart>
      <c:catAx>
        <c:axId val="3959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617"/>
        <c:crossesAt val="0"/>
        <c:auto val="1"/>
        <c:lblAlgn val="ctr"/>
        <c:lblOffset val="100"/>
        <c:noMultiLvlLbl val="0"/>
      </c:catAx>
      <c:valAx>
        <c:axId val="83829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650103"/>
        <c:axId val="13839561"/>
      </c:radarChart>
      <c:catAx>
        <c:axId val="72650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561"/>
        <c:crossesAt val="0"/>
        <c:auto val="1"/>
        <c:lblAlgn val="ctr"/>
        <c:lblOffset val="100"/>
        <c:noMultiLvlLbl val="0"/>
      </c:catAx>
      <c:valAx>
        <c:axId val="13839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153893"/>
        <c:axId val="57241509"/>
      </c:radarChart>
      <c:catAx>
        <c:axId val="66153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509"/>
        <c:crossesAt val="0"/>
        <c:auto val="1"/>
        <c:lblAlgn val="ctr"/>
        <c:lblOffset val="100"/>
        <c:noMultiLvlLbl val="0"/>
      </c:catAx>
      <c:valAx>
        <c:axId val="57241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9420"/>
        <c:axId val="40664073"/>
      </c:lineChart>
      <c:catAx>
        <c:axId val="3674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073"/>
        <c:crossesAt val="0"/>
        <c:auto val="1"/>
        <c:lblAlgn val="ctr"/>
        <c:lblOffset val="100"/>
        <c:noMultiLvlLbl val="0"/>
      </c:catAx>
      <c:valAx>
        <c:axId val="40664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60720"/>
        <c:axId val="44488015"/>
      </c:bubbleChart>
      <c:valAx>
        <c:axId val="3196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015"/>
        <c:crossesAt val="0"/>
        <c:crossBetween val="midCat"/>
      </c:valAx>
      <c:valAx>
        <c:axId val="4448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6741"/>
        <c:axId val="98788588"/>
      </c:lineChart>
      <c:catAx>
        <c:axId val="9874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588"/>
        <c:crossesAt val="0"/>
        <c:auto val="1"/>
        <c:lblAlgn val="ctr"/>
        <c:lblOffset val="100"/>
        <c:noMultiLvlLbl val="0"/>
      </c:catAx>
      <c:valAx>
        <c:axId val="98788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0211"/>
        <c:axId val="62243638"/>
      </c:lineChart>
      <c:catAx>
        <c:axId val="5351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638"/>
        <c:crossesAt val="0"/>
        <c:auto val="1"/>
        <c:lblAlgn val="ctr"/>
        <c:lblOffset val="100"/>
        <c:noMultiLvlLbl val="0"/>
      </c:catAx>
      <c:valAx>
        <c:axId val="62243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9754"/>
        <c:axId val="3705233"/>
      </c:lineChart>
      <c:catAx>
        <c:axId val="7195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33"/>
        <c:crossesAt val="0"/>
        <c:auto val="1"/>
        <c:lblAlgn val="ctr"/>
        <c:lblOffset val="100"/>
        <c:noMultiLvlLbl val="0"/>
      </c:catAx>
      <c:valAx>
        <c:axId val="37052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7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61139"/>
        <c:axId val="60523551"/>
      </c:lineChart>
      <c:catAx>
        <c:axId val="6866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551"/>
        <c:crossesAt val="0"/>
        <c:auto val="1"/>
        <c:lblAlgn val="ctr"/>
        <c:lblOffset val="100"/>
        <c:noMultiLvlLbl val="0"/>
      </c:catAx>
      <c:valAx>
        <c:axId val="60523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9422"/>
        <c:axId val="56144190"/>
      </c:lineChart>
      <c:catAx>
        <c:axId val="9118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190"/>
        <c:crossesAt val="0"/>
        <c:auto val="1"/>
        <c:lblAlgn val="ctr"/>
        <c:lblOffset val="100"/>
        <c:noMultiLvlLbl val="0"/>
      </c:catAx>
      <c:valAx>
        <c:axId val="56144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4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381"/>
        <c:axId val="99461864"/>
      </c:lineChart>
      <c:catAx>
        <c:axId val="709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864"/>
        <c:crossesAt val="0"/>
        <c:auto val="1"/>
        <c:lblAlgn val="ctr"/>
        <c:lblOffset val="100"/>
        <c:noMultiLvlLbl val="0"/>
      </c:catAx>
      <c:valAx>
        <c:axId val="99461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0392"/>
        <c:axId val="1440761"/>
      </c:lineChart>
      <c:catAx>
        <c:axId val="6102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61"/>
        <c:crossesAt val="0"/>
        <c:auto val="1"/>
        <c:lblAlgn val="ctr"/>
        <c:lblOffset val="100"/>
        <c:noMultiLvlLbl val="0"/>
      </c:catAx>
      <c:valAx>
        <c:axId val="1440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3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6819"/>
        <c:axId val="25434178"/>
      </c:lineChart>
      <c:catAx>
        <c:axId val="2857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178"/>
        <c:crossesAt val="0"/>
        <c:auto val="1"/>
        <c:lblAlgn val="ctr"/>
        <c:lblOffset val="100"/>
        <c:noMultiLvlLbl val="0"/>
      </c:catAx>
      <c:valAx>
        <c:axId val="25434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8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552735"/>
        <c:axId val="30562164"/>
      </c:barChart>
      <c:catAx>
        <c:axId val="2255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164"/>
        <c:auto val="1"/>
        <c:lblAlgn val="ctr"/>
        <c:lblOffset val="100"/>
        <c:noMultiLvlLbl val="0"/>
      </c:catAx>
      <c:valAx>
        <c:axId val="30562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72833"/>
        <c:axId val="60563270"/>
      </c:bubbleChart>
      <c:valAx>
        <c:axId val="2827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270"/>
        <c:crossesAt val="0"/>
        <c:crossBetween val="midCat"/>
      </c:valAx>
      <c:valAx>
        <c:axId val="605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482807"/>
        <c:axId val="41581325"/>
      </c:areaChart>
      <c:catAx>
        <c:axId val="9648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325"/>
        <c:auto val="1"/>
        <c:lblAlgn val="ctr"/>
        <c:lblOffset val="100"/>
        <c:noMultiLvlLbl val="0"/>
      </c:catAx>
      <c:valAx>
        <c:axId val="41581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12107"/>
        <c:axId val="16413168"/>
      </c:radarChart>
      <c:catAx>
        <c:axId val="57121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13168"/>
        <c:auto val="1"/>
        <c:lblAlgn val="ctr"/>
        <c:lblOffset val="100"/>
        <c:noMultiLvlLbl val="0"/>
      </c:catAx>
      <c:valAx>
        <c:axId val="16413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3057"/>
        <c:axId val="39938918"/>
      </c:lineChart>
      <c:catAx>
        <c:axId val="4265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918"/>
        <c:auto val="1"/>
        <c:lblAlgn val="ctr"/>
        <c:lblOffset val="100"/>
        <c:noMultiLvlLbl val="0"/>
      </c:catAx>
      <c:valAx>
        <c:axId val="39938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77402"/>
        <c:axId val="99326078"/>
      </c:bubbleChart>
      <c:valAx>
        <c:axId val="557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078"/>
        <c:crossesAt val="0"/>
        <c:crossBetween val="midCat"/>
      </c:valAx>
      <c:valAx>
        <c:axId val="993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829400"/>
        <c:axId val="67238643"/>
      </c:scatterChart>
      <c:valAx>
        <c:axId val="3082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643"/>
        <c:crossesAt val="0"/>
        <c:crossBetween val="midCat"/>
      </c:valAx>
      <c:valAx>
        <c:axId val="67238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3217"/>
        <c:axId val="30742863"/>
      </c:lineChart>
      <c:catAx>
        <c:axId val="8625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863"/>
        <c:crossesAt val="0"/>
        <c:auto val="1"/>
        <c:lblAlgn val="ctr"/>
        <c:lblOffset val="100"/>
        <c:noMultiLvlLbl val="0"/>
      </c:catAx>
      <c:valAx>
        <c:axId val="30742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465988"/>
        <c:axId val="69441794"/>
      </c:barChart>
      <c:catAx>
        <c:axId val="6446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794"/>
        <c:crossesAt val="0"/>
        <c:auto val="1"/>
        <c:lblAlgn val="ctr"/>
        <c:lblOffset val="100"/>
        <c:noMultiLvlLbl val="0"/>
      </c:catAx>
      <c:valAx>
        <c:axId val="69441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451915"/>
        <c:axId val="67939272"/>
      </c:areaChart>
      <c:catAx>
        <c:axId val="4245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272"/>
        <c:crossesAt val="0"/>
        <c:auto val="1"/>
        <c:lblAlgn val="ctr"/>
        <c:lblOffset val="100"/>
        <c:noMultiLvlLbl val="0"/>
      </c:catAx>
      <c:valAx>
        <c:axId val="67939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189909"/>
        <c:axId val="10528246"/>
      </c:barChart>
      <c:catAx>
        <c:axId val="5518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246"/>
        <c:crossesAt val="0"/>
        <c:auto val="1"/>
        <c:lblAlgn val="ctr"/>
        <c:lblOffset val="100"/>
        <c:noMultiLvlLbl val="0"/>
      </c:catAx>
      <c:valAx>
        <c:axId val="105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73142"/>
        <c:axId val="35028101"/>
      </c:bubbleChart>
      <c:valAx>
        <c:axId val="6857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101"/>
        <c:crossesAt val="0"/>
        <c:crossBetween val="midCat"/>
      </c:valAx>
      <c:valAx>
        <c:axId val="3502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99289"/>
        <c:axId val="75803653"/>
      </c:bubbleChart>
      <c:valAx>
        <c:axId val="3429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653"/>
        <c:crossesAt val="0"/>
        <c:crossBetween val="midCat"/>
      </c:valAx>
      <c:valAx>
        <c:axId val="758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863527"/>
        <c:axId val="36196306"/>
      </c:barChart>
      <c:catAx>
        <c:axId val="2986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306"/>
        <c:crossesAt val="0"/>
        <c:auto val="1"/>
        <c:lblAlgn val="ctr"/>
        <c:lblOffset val="100"/>
        <c:noMultiLvlLbl val="0"/>
      </c:catAx>
      <c:valAx>
        <c:axId val="361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371863"/>
        <c:axId val="70943685"/>
      </c:barChart>
      <c:catAx>
        <c:axId val="44371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685"/>
        <c:crossesAt val="0"/>
        <c:auto val="1"/>
        <c:lblAlgn val="ctr"/>
        <c:lblOffset val="100"/>
        <c:noMultiLvlLbl val="0"/>
      </c:catAx>
      <c:valAx>
        <c:axId val="709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200832"/>
        <c:axId val="63161377"/>
      </c:barChart>
      <c:catAx>
        <c:axId val="1620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377"/>
        <c:crossesAt val="0"/>
        <c:auto val="1"/>
        <c:lblAlgn val="ctr"/>
        <c:lblOffset val="100"/>
        <c:noMultiLvlLbl val="0"/>
      </c:catAx>
      <c:valAx>
        <c:axId val="631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