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951858"/>
        <c:axId val="20227802"/>
      </c:scatterChart>
      <c:valAx>
        <c:axId val="97951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7802"/>
        <c:crossesAt val="0"/>
        <c:crossBetween val="midCat"/>
      </c:valAx>
      <c:valAx>
        <c:axId val="20227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1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736296"/>
        <c:axId val="70331073"/>
      </c:scatterChart>
      <c:valAx>
        <c:axId val="96736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1073"/>
        <c:crossesAt val="0"/>
        <c:crossBetween val="midCat"/>
      </c:valAx>
      <c:valAx>
        <c:axId val="70331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6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791394"/>
        <c:axId val="97631363"/>
      </c:scatterChart>
      <c:valAx>
        <c:axId val="58791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1363"/>
        <c:crossesAt val="0"/>
        <c:crossBetween val="midCat"/>
      </c:valAx>
      <c:valAx>
        <c:axId val="97631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1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590616"/>
        <c:axId val="18449695"/>
      </c:scatterChart>
      <c:valAx>
        <c:axId val="64590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9695"/>
        <c:crossesAt val="0"/>
        <c:crossBetween val="midCat"/>
      </c:valAx>
      <c:valAx>
        <c:axId val="18449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0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