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92783"/>
        <c:axId val="95317011"/>
      </c:barChart>
      <c:catAx>
        <c:axId val="3369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011"/>
        <c:auto val="1"/>
        <c:lblAlgn val="ctr"/>
        <c:lblOffset val="100"/>
        <c:noMultiLvlLbl val="0"/>
      </c:catAx>
      <c:valAx>
        <c:axId val="953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48549"/>
        <c:axId val="67570405"/>
      </c:barChart>
      <c:catAx>
        <c:axId val="7764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405"/>
        <c:auto val="1"/>
        <c:lblAlgn val="ctr"/>
        <c:lblOffset val="100"/>
        <c:noMultiLvlLbl val="0"/>
      </c:catAx>
      <c:valAx>
        <c:axId val="6757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07730"/>
        <c:axId val="36433388"/>
      </c:barChart>
      <c:catAx>
        <c:axId val="7440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388"/>
        <c:auto val="1"/>
        <c:lblAlgn val="ctr"/>
        <c:lblOffset val="100"/>
        <c:noMultiLvlLbl val="0"/>
      </c:catAx>
      <c:valAx>
        <c:axId val="3643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85193"/>
        <c:axId val="58025380"/>
      </c:barChart>
      <c:catAx>
        <c:axId val="4268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380"/>
        <c:auto val="1"/>
        <c:lblAlgn val="ctr"/>
        <c:lblOffset val="100"/>
        <c:noMultiLvlLbl val="0"/>
      </c:catAx>
      <c:valAx>
        <c:axId val="5802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1618"/>
        <c:axId val="72233761"/>
      </c:barChart>
      <c:catAx>
        <c:axId val="630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761"/>
        <c:auto val="1"/>
        <c:lblAlgn val="ctr"/>
        <c:lblOffset val="100"/>
        <c:noMultiLvlLbl val="0"/>
      </c:catAx>
      <c:valAx>
        <c:axId val="7223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53176"/>
        <c:axId val="58422371"/>
      </c:barChart>
      <c:catAx>
        <c:axId val="1945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371"/>
        <c:auto val="1"/>
        <c:lblAlgn val="ctr"/>
        <c:lblOffset val="100"/>
        <c:noMultiLvlLbl val="0"/>
      </c:catAx>
      <c:valAx>
        <c:axId val="5842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63862"/>
        <c:axId val="3587588"/>
      </c:barChart>
      <c:catAx>
        <c:axId val="9616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88"/>
        <c:auto val="1"/>
        <c:lblAlgn val="ctr"/>
        <c:lblOffset val="100"/>
        <c:noMultiLvlLbl val="0"/>
      </c:catAx>
      <c:valAx>
        <c:axId val="358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87953"/>
        <c:axId val="34294727"/>
      </c:barChart>
      <c:catAx>
        <c:axId val="3248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727"/>
        <c:auto val="1"/>
        <c:lblAlgn val="ctr"/>
        <c:lblOffset val="100"/>
        <c:noMultiLvlLbl val="0"/>
      </c:catAx>
      <c:valAx>
        <c:axId val="3429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99362"/>
        <c:axId val="78532542"/>
      </c:barChart>
      <c:catAx>
        <c:axId val="7289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542"/>
        <c:auto val="1"/>
        <c:lblAlgn val="ctr"/>
        <c:lblOffset val="100"/>
        <c:noMultiLvlLbl val="0"/>
      </c:catAx>
      <c:valAx>
        <c:axId val="7853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09454"/>
        <c:axId val="68089328"/>
      </c:barChart>
      <c:catAx>
        <c:axId val="2380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328"/>
        <c:auto val="1"/>
        <c:lblAlgn val="ctr"/>
        <c:lblOffset val="100"/>
        <c:noMultiLvlLbl val="0"/>
      </c:catAx>
      <c:valAx>
        <c:axId val="6808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39279"/>
        <c:axId val="8262058"/>
      </c:barChart>
      <c:catAx>
        <c:axId val="3033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58"/>
        <c:auto val="1"/>
        <c:lblAlgn val="ctr"/>
        <c:lblOffset val="100"/>
        <c:noMultiLvlLbl val="0"/>
      </c:catAx>
      <c:valAx>
        <c:axId val="826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41150"/>
        <c:axId val="67416817"/>
      </c:barChart>
      <c:catAx>
        <c:axId val="1014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817"/>
        <c:auto val="1"/>
        <c:lblAlgn val="ctr"/>
        <c:lblOffset val="100"/>
        <c:noMultiLvlLbl val="0"/>
      </c:catAx>
      <c:valAx>
        <c:axId val="6741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80955"/>
        <c:axId val="31918537"/>
      </c:barChart>
      <c:catAx>
        <c:axId val="9358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537"/>
        <c:auto val="1"/>
        <c:lblAlgn val="ctr"/>
        <c:lblOffset val="100"/>
        <c:noMultiLvlLbl val="0"/>
      </c:catAx>
      <c:valAx>
        <c:axId val="319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18660"/>
        <c:axId val="63561874"/>
      </c:barChart>
      <c:catAx>
        <c:axId val="8231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874"/>
        <c:auto val="1"/>
        <c:lblAlgn val="ctr"/>
        <c:lblOffset val="100"/>
        <c:noMultiLvlLbl val="0"/>
      </c:catAx>
      <c:valAx>
        <c:axId val="6356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10281"/>
        <c:axId val="71596973"/>
      </c:barChart>
      <c:catAx>
        <c:axId val="6431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973"/>
        <c:auto val="1"/>
        <c:lblAlgn val="ctr"/>
        <c:lblOffset val="100"/>
        <c:noMultiLvlLbl val="0"/>
      </c:catAx>
      <c:valAx>
        <c:axId val="7159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64652"/>
        <c:axId val="84139988"/>
      </c:barChart>
      <c:catAx>
        <c:axId val="2266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988"/>
        <c:auto val="1"/>
        <c:lblAlgn val="ctr"/>
        <c:lblOffset val="100"/>
        <c:noMultiLvlLbl val="0"/>
      </c:catAx>
      <c:valAx>
        <c:axId val="8413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10204"/>
        <c:axId val="78509682"/>
      </c:barChart>
      <c:catAx>
        <c:axId val="4011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682"/>
        <c:auto val="1"/>
        <c:lblAlgn val="ctr"/>
        <c:lblOffset val="100"/>
        <c:noMultiLvlLbl val="0"/>
      </c:catAx>
      <c:valAx>
        <c:axId val="7850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56296"/>
        <c:axId val="69300269"/>
      </c:barChart>
      <c:catAx>
        <c:axId val="7235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269"/>
        <c:auto val="1"/>
        <c:lblAlgn val="ctr"/>
        <c:lblOffset val="100"/>
        <c:noMultiLvlLbl val="0"/>
      </c:catAx>
      <c:valAx>
        <c:axId val="6930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