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64065"/>
        <c:axId val="83730183"/>
      </c:scatterChart>
      <c:valAx>
        <c:axId val="32564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183"/>
        <c:crossesAt val="0"/>
        <c:crossBetween val="midCat"/>
      </c:valAx>
      <c:valAx>
        <c:axId val="83730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38056"/>
        <c:axId val="79149760"/>
      </c:scatterChart>
      <c:valAx>
        <c:axId val="87238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760"/>
        <c:crossesAt val="0"/>
        <c:crossBetween val="midCat"/>
      </c:valAx>
      <c:valAx>
        <c:axId val="7914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