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7840"/>
        <c:axId val="58052734"/>
      </c:scatterChart>
      <c:valAx>
        <c:axId val="2587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734"/>
        <c:crossesAt val="0"/>
        <c:crossBetween val="midCat"/>
      </c:valAx>
      <c:valAx>
        <c:axId val="5805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58728"/>
        <c:axId val="10252960"/>
      </c:scatterChart>
      <c:valAx>
        <c:axId val="87258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60"/>
        <c:crossesAt val="0"/>
        <c:crossBetween val="midCat"/>
      </c:valAx>
      <c:valAx>
        <c:axId val="1025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