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5038"/>
        <c:axId val="93710710"/>
      </c:scatterChart>
      <c:valAx>
        <c:axId val="21195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10"/>
        <c:crossesAt val="0"/>
        <c:crossBetween val="midCat"/>
      </c:valAx>
      <c:valAx>
        <c:axId val="9371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7698"/>
        <c:axId val="90692839"/>
      </c:scatterChart>
      <c:valAx>
        <c:axId val="4787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839"/>
        <c:crossesAt val="0"/>
        <c:crossBetween val="midCat"/>
      </c:valAx>
      <c:valAx>
        <c:axId val="9069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