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19698"/>
        <c:axId val="9119246"/>
      </c:scatterChart>
      <c:valAx>
        <c:axId val="36219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6"/>
        <c:crossesAt val="0"/>
        <c:crossBetween val="midCat"/>
      </c:valAx>
      <c:valAx>
        <c:axId val="9119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96050"/>
        <c:axId val="61447174"/>
      </c:scatterChart>
      <c:valAx>
        <c:axId val="79896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74"/>
        <c:crossesAt val="0"/>
        <c:crossBetween val="midCat"/>
      </c:valAx>
      <c:valAx>
        <c:axId val="61447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