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2764"/>
        <c:axId val="53964946"/>
      </c:scatterChart>
      <c:valAx>
        <c:axId val="3562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946"/>
        <c:crossesAt val="0"/>
        <c:crossBetween val="midCat"/>
      </c:valAx>
      <c:valAx>
        <c:axId val="53964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71516"/>
        <c:axId val="27059533"/>
      </c:scatterChart>
      <c:valAx>
        <c:axId val="83271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533"/>
        <c:crossesAt val="0"/>
        <c:crossBetween val="midCat"/>
      </c:valAx>
      <c:valAx>
        <c:axId val="27059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