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50920"/>
        <c:axId val="14214276"/>
      </c:scatterChart>
      <c:valAx>
        <c:axId val="13750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76"/>
        <c:crossesAt val="0"/>
        <c:crossBetween val="midCat"/>
      </c:valAx>
      <c:valAx>
        <c:axId val="1421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46881"/>
        <c:axId val="92519779"/>
      </c:scatterChart>
      <c:valAx>
        <c:axId val="81346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779"/>
        <c:crossesAt val="0"/>
        <c:crossBetween val="midCat"/>
      </c:valAx>
      <c:valAx>
        <c:axId val="9251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