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1622"/>
        <c:axId val="84957248"/>
      </c:scatterChart>
      <c:valAx>
        <c:axId val="3421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248"/>
        <c:crossBetween val="midCat"/>
      </c:valAx>
      <c:valAx>
        <c:axId val="84957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52312"/>
        <c:axId val="84718280"/>
      </c:scatterChart>
      <c:valAx>
        <c:axId val="692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280"/>
        <c:crossesAt val="0"/>
        <c:crossBetween val="midCat"/>
      </c:valAx>
      <c:valAx>
        <c:axId val="847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