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100425"/>
        <c:axId val="79939302"/>
      </c:scatterChart>
      <c:valAx>
        <c:axId val="76100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302"/>
        <c:crossesAt val="0"/>
        <c:crossBetween val="midCat"/>
      </c:valAx>
      <c:valAx>
        <c:axId val="799393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4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261188"/>
        <c:axId val="13848642"/>
      </c:scatterChart>
      <c:valAx>
        <c:axId val="55261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642"/>
        <c:crossesAt val="0"/>
        <c:crossBetween val="midCat"/>
      </c:valAx>
      <c:valAx>
        <c:axId val="138486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820061"/>
        <c:axId val="31755108"/>
      </c:scatterChart>
      <c:valAx>
        <c:axId val="708200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108"/>
        <c:crossesAt val="0"/>
        <c:crossBetween val="midCat"/>
        <c:majorUnit val="10"/>
      </c:valAx>
      <c:valAx>
        <c:axId val="317551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089178"/>
        <c:axId val="15969779"/>
      </c:scatterChart>
      <c:valAx>
        <c:axId val="570891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779"/>
        <c:crossesAt val="0"/>
        <c:crossBetween val="midCat"/>
      </c:valAx>
      <c:valAx>
        <c:axId val="159697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9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746754"/>
        <c:axId val="88148692"/>
      </c:scatterChart>
      <c:valAx>
        <c:axId val="217467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692"/>
        <c:crossesAt val="0"/>
        <c:crossBetween val="midCat"/>
      </c:valAx>
      <c:valAx>
        <c:axId val="881486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