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881828"/>
        <c:axId val="84876432"/>
      </c:barChart>
      <c:catAx>
        <c:axId val="10881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76432"/>
        <c:auto val="1"/>
        <c:lblAlgn val="ctr"/>
        <c:lblOffset val="100"/>
        <c:noMultiLvlLbl val="0"/>
      </c:catAx>
      <c:valAx>
        <c:axId val="84876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818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24614"/>
        <c:axId val="44061855"/>
      </c:scatterChart>
      <c:valAx>
        <c:axId val="824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855"/>
        <c:crossesAt val="0"/>
        <c:crossBetween val="midCat"/>
      </c:valAx>
      <c:valAx>
        <c:axId val="440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