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713906"/>
        <c:axId val="5122553"/>
      </c:scatterChart>
      <c:valAx>
        <c:axId val="227139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53"/>
        <c:crossBetween val="midCat"/>
      </c:valAx>
      <c:valAx>
        <c:axId val="51225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9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16634"/>
        <c:axId val="36428415"/>
      </c:scatterChart>
      <c:valAx>
        <c:axId val="8331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415"/>
        <c:crossesAt val="0"/>
        <c:crossBetween val="midCat"/>
      </c:valAx>
      <c:valAx>
        <c:axId val="3642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