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09684"/>
        <c:axId val="59570495"/>
      </c:scatterChart>
      <c:valAx>
        <c:axId val="31609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495"/>
        <c:crossBetween val="midCat"/>
      </c:valAx>
      <c:valAx>
        <c:axId val="59570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85825"/>
        <c:axId val="82736983"/>
      </c:scatterChart>
      <c:valAx>
        <c:axId val="688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983"/>
        <c:crossesAt val="0"/>
        <c:crossBetween val="midCat"/>
      </c:valAx>
      <c:valAx>
        <c:axId val="827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