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98416"/>
        <c:axId val="8779636"/>
      </c:scatterChart>
      <c:valAx>
        <c:axId val="6049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6"/>
        <c:crossesAt val="0"/>
        <c:crossBetween val="midCat"/>
      </c:valAx>
      <c:valAx>
        <c:axId val="87796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615759"/>
        <c:axId val="46538829"/>
      </c:scatterChart>
      <c:valAx>
        <c:axId val="2261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829"/>
        <c:crossesAt val="0"/>
        <c:crossBetween val="midCat"/>
      </c:valAx>
      <c:valAx>
        <c:axId val="46538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88270"/>
        <c:axId val="16708023"/>
      </c:scatterChart>
      <c:valAx>
        <c:axId val="23988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023"/>
        <c:crossesAt val="0"/>
        <c:crossBetween val="midCat"/>
        <c:majorUnit val="10"/>
      </c:valAx>
      <c:valAx>
        <c:axId val="167080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257627"/>
        <c:axId val="46445521"/>
      </c:scatterChart>
      <c:valAx>
        <c:axId val="632576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521"/>
        <c:crossesAt val="0"/>
        <c:crossBetween val="midCat"/>
      </c:valAx>
      <c:valAx>
        <c:axId val="46445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27307"/>
        <c:axId val="55676839"/>
      </c:scatterChart>
      <c:valAx>
        <c:axId val="49227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39"/>
        <c:crossesAt val="0"/>
        <c:crossBetween val="midCat"/>
      </c:valAx>
      <c:valAx>
        <c:axId val="556768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