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766139"/>
        <c:axId val="42121009"/>
      </c:barChart>
      <c:catAx>
        <c:axId val="40766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21009"/>
        <c:auto val="1"/>
        <c:lblAlgn val="ctr"/>
        <c:lblOffset val="100"/>
        <c:noMultiLvlLbl val="0"/>
      </c:catAx>
      <c:valAx>
        <c:axId val="42121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6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05032"/>
        <c:axId val="55403161"/>
      </c:scatterChart>
      <c:valAx>
        <c:axId val="446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161"/>
        <c:crossesAt val="0"/>
        <c:crossBetween val="midCat"/>
      </c:valAx>
      <c:valAx>
        <c:axId val="554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