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457914"/>
        <c:axId val="29698438"/>
      </c:scatterChart>
      <c:valAx>
        <c:axId val="214579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438"/>
        <c:crossBetween val="midCat"/>
      </c:valAx>
      <c:valAx>
        <c:axId val="296984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9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531664"/>
        <c:axId val="61268511"/>
      </c:scatterChart>
      <c:valAx>
        <c:axId val="6553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511"/>
        <c:crossesAt val="0"/>
        <c:crossBetween val="midCat"/>
      </c:valAx>
      <c:valAx>
        <c:axId val="6126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