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04912"/>
        <c:axId val="24068185"/>
      </c:scatterChart>
      <c:valAx>
        <c:axId val="904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8185"/>
        <c:crossesAt val="0"/>
        <c:crossBetween val="midCat"/>
      </c:valAx>
      <c:valAx>
        <c:axId val="2406818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1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8383737"/>
        <c:axId val="44229118"/>
      </c:scatterChart>
      <c:valAx>
        <c:axId val="18383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9118"/>
        <c:crossesAt val="0"/>
        <c:crossBetween val="midCat"/>
      </c:valAx>
      <c:valAx>
        <c:axId val="4422911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37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1379057"/>
        <c:axId val="73726132"/>
      </c:scatterChart>
      <c:valAx>
        <c:axId val="1137905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6132"/>
        <c:crossesAt val="0"/>
        <c:crossBetween val="midCat"/>
        <c:majorUnit val="10"/>
      </c:valAx>
      <c:valAx>
        <c:axId val="7372613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90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4938851"/>
        <c:axId val="27196085"/>
      </c:scatterChart>
      <c:valAx>
        <c:axId val="7493885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6085"/>
        <c:crossesAt val="0"/>
        <c:crossBetween val="midCat"/>
      </c:valAx>
      <c:valAx>
        <c:axId val="2719608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88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0891262"/>
        <c:axId val="97798503"/>
      </c:scatterChart>
      <c:valAx>
        <c:axId val="9089126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8503"/>
        <c:crossesAt val="0"/>
        <c:crossBetween val="midCat"/>
      </c:valAx>
      <c:valAx>
        <c:axId val="9779850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1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