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77716"/>
        <c:axId val="11085301"/>
      </c:barChart>
      <c:catAx>
        <c:axId val="12877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5301"/>
        <c:auto val="1"/>
        <c:lblAlgn val="ctr"/>
        <c:lblOffset val="100"/>
        <c:noMultiLvlLbl val="0"/>
      </c:catAx>
      <c:valAx>
        <c:axId val="11085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7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75320"/>
        <c:axId val="57952348"/>
      </c:scatterChart>
      <c:valAx>
        <c:axId val="4467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48"/>
        <c:crossesAt val="0"/>
        <c:crossBetween val="midCat"/>
      </c:valAx>
      <c:valAx>
        <c:axId val="579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