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72345"/>
        <c:axId val="42289279"/>
      </c:scatterChart>
      <c:valAx>
        <c:axId val="63772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279"/>
        <c:crossBetween val="midCat"/>
      </c:valAx>
      <c:valAx>
        <c:axId val="42289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98076"/>
        <c:axId val="44206153"/>
      </c:scatterChart>
      <c:valAx>
        <c:axId val="8399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153"/>
        <c:crossesAt val="0"/>
        <c:crossBetween val="midCat"/>
      </c:valAx>
      <c:valAx>
        <c:axId val="442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