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5869734"/>
        <c:axId val="22352204"/>
      </c:scatterChart>
      <c:valAx>
        <c:axId val="3586973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2204"/>
        <c:crossBetween val="midCat"/>
      </c:valAx>
      <c:valAx>
        <c:axId val="2235220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973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9003253"/>
        <c:axId val="11934467"/>
      </c:scatterChart>
      <c:valAx>
        <c:axId val="99003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4467"/>
        <c:crossesAt val="0"/>
        <c:crossBetween val="midCat"/>
      </c:valAx>
      <c:valAx>
        <c:axId val="11934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32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