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665561"/>
        <c:axId val="50686187"/>
      </c:barChart>
      <c:catAx>
        <c:axId val="536655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86187"/>
        <c:auto val="1"/>
        <c:lblAlgn val="ctr"/>
        <c:lblOffset val="100"/>
        <c:noMultiLvlLbl val="0"/>
      </c:catAx>
      <c:valAx>
        <c:axId val="50686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655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421640"/>
        <c:axId val="59789061"/>
      </c:scatterChart>
      <c:valAx>
        <c:axId val="6942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061"/>
        <c:crossesAt val="0"/>
        <c:crossBetween val="midCat"/>
      </c:valAx>
      <c:valAx>
        <c:axId val="5978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