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26753"/>
        <c:axId val="75336968"/>
      </c:scatterChart>
      <c:valAx>
        <c:axId val="175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6968"/>
        <c:crossesAt val="0"/>
        <c:crossBetween val="midCat"/>
      </c:valAx>
      <c:valAx>
        <c:axId val="7533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26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