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735252"/>
        <c:axId val="76513031"/>
      </c:scatterChart>
      <c:valAx>
        <c:axId val="677352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3031"/>
        <c:crossBetween val="midCat"/>
      </c:valAx>
      <c:valAx>
        <c:axId val="765130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52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728659"/>
        <c:axId val="96717606"/>
      </c:scatterChart>
      <c:valAx>
        <c:axId val="32728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7606"/>
        <c:crossesAt val="0"/>
        <c:crossBetween val="midCat"/>
      </c:valAx>
      <c:valAx>
        <c:axId val="9671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8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