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85054"/>
        <c:axId val="18151317"/>
      </c:scatterChart>
      <c:valAx>
        <c:axId val="80285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17"/>
        <c:crossBetween val="midCat"/>
      </c:valAx>
      <c:valAx>
        <c:axId val="18151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66818"/>
        <c:axId val="15452854"/>
      </c:scatterChart>
      <c:valAx>
        <c:axId val="7436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854"/>
        <c:crossesAt val="0"/>
        <c:crossBetween val="midCat"/>
      </c:valAx>
      <c:valAx>
        <c:axId val="154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