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24543"/>
        <c:axId val="85202578"/>
      </c:barChart>
      <c:catAx>
        <c:axId val="34324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02578"/>
        <c:auto val="1"/>
        <c:lblAlgn val="ctr"/>
        <c:lblOffset val="100"/>
        <c:noMultiLvlLbl val="0"/>
      </c:catAx>
      <c:valAx>
        <c:axId val="85202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24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00326"/>
        <c:axId val="69749199"/>
      </c:scatterChart>
      <c:valAx>
        <c:axId val="6780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199"/>
        <c:crossesAt val="0"/>
        <c:crossBetween val="midCat"/>
      </c:valAx>
      <c:valAx>
        <c:axId val="697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