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13829"/>
        <c:axId val="84301807"/>
      </c:scatterChart>
      <c:valAx>
        <c:axId val="9411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01807"/>
        <c:crossesAt val="0"/>
        <c:crossBetween val="midCat"/>
      </c:valAx>
      <c:valAx>
        <c:axId val="8430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13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